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os em Curso" sheetId="1" state="visible" r:id="rId2"/>
    <sheet name="questão 6" sheetId="2" state="visible" r:id="rId3"/>
    <sheet name="Tabelas" sheetId="3" state="visible" r:id="rId4"/>
  </sheets>
  <definedNames>
    <definedName function="false" hidden="true" localSheetId="0" name="_xlnm._FilterDatabase" vbProcedure="false">'Projectos em Curso'!$A$1:$A$25</definedName>
    <definedName function="false" hidden="false" localSheetId="0" name="_xlnm.Criteria" vbProcedure="false">'Projectos em Curso'!$F$51:$F$52</definedName>
    <definedName function="false" hidden="false" localSheetId="0" name="_xlnm.Extract" vbProcedure="false">'Projectos em Curso'!$A$27</definedName>
    <definedName function="false" hidden="true" localSheetId="1" name="_xlnm._FilterDatabase" vbProcedure="false">'questão 6'!$A$1:$G$25</definedName>
    <definedName function="false" hidden="false" localSheetId="1" name="_xlnm.Criteria" vbProcedure="false">'questão 6'!$B$28:$B$36</definedName>
    <definedName function="false" hidden="false" localSheetId="0" name="Excel_BuiltIn_Criteria" vbProcedure="false">#REF!</definedName>
    <definedName function="false" hidden="false" localSheetId="0" name="Excel_BuiltIn_Extract" vbProcedure="false">'Projectos em Curso'!$A$27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digo Projecto</t>
  </si>
  <si>
    <t xml:space="preserve">data de inicio</t>
  </si>
  <si>
    <t xml:space="preserve">nome projecto</t>
  </si>
  <si>
    <t xml:space="preserve">nome cliente</t>
  </si>
  <si>
    <t xml:space="preserve">data de finalização</t>
  </si>
  <si>
    <t xml:space="preserve">Valor a pagar sem iva</t>
  </si>
  <si>
    <t xml:space="preserve">Valor a pagar com iva</t>
  </si>
  <si>
    <t xml:space="preserve">27-01-2006</t>
  </si>
  <si>
    <t xml:space="preserve">14-11-2006</t>
  </si>
  <si>
    <t xml:space="preserve">15-09-2006</t>
  </si>
  <si>
    <t xml:space="preserve">20-10-2006</t>
  </si>
  <si>
    <t xml:space="preserve">iva</t>
  </si>
  <si>
    <t xml:space="preserve">Questão 5</t>
  </si>
  <si>
    <t xml:space="preserve">A</t>
  </si>
  <si>
    <t xml:space="preserve">B</t>
  </si>
  <si>
    <t xml:space="preserve">Nome Projecto</t>
  </si>
  <si>
    <t xml:space="preserve">Assistencia hardware</t>
  </si>
  <si>
    <t xml:space="preserve">Instalação Software</t>
  </si>
  <si>
    <t xml:space="preserve">Serviço Web Hosting</t>
  </si>
  <si>
    <t xml:space="preserve">Serviço Email</t>
  </si>
  <si>
    <t xml:space="preserve">Apoio redes</t>
  </si>
  <si>
    <t xml:space="preserve">Desenvolvimento de aplicações</t>
  </si>
  <si>
    <t xml:space="preserve">Instalação de redes</t>
  </si>
  <si>
    <t xml:space="preserve">Desenvolvimento Web</t>
  </si>
  <si>
    <t xml:space="preserve">Codigo Cliente</t>
  </si>
  <si>
    <t xml:space="preserve">Nome Cliente</t>
  </si>
  <si>
    <t xml:space="preserve">Industria de sapatos, lda</t>
  </si>
  <si>
    <t xml:space="preserve">Antonio Jose da Costa</t>
  </si>
  <si>
    <t xml:space="preserve">Sociedade de Advogados e prim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0%"/>
    <numFmt numFmtId="167" formatCode="#,##0.00\ [$€-C0A];[RED]\-#,##0.00\ [$€-C0A]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12" min="12" style="0" width="10.13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L1" s="1" t="s">
        <v>1</v>
      </c>
    </row>
    <row r="2" customFormat="false" ht="12.75" hidden="false" customHeight="false" outlineLevel="0" collapsed="false">
      <c r="A2" s="2" t="n">
        <v>2</v>
      </c>
      <c r="B2" s="3" t="n">
        <v>38739.1851217557</v>
      </c>
      <c r="C2" s="0" t="str">
        <f aca="false">VLOOKUP(A2:A25,Tabelas!$A$13:$B$21,2,1)</f>
        <v>Instalação Software</v>
      </c>
      <c r="D2" s="0" t="str">
        <f aca="false">VLOOKUP(A2:A25,Tabelas!$A$3:$B$6,2,1)</f>
        <v>Antonio Jose da Costa</v>
      </c>
      <c r="E2" s="3" t="n">
        <f aca="false">IF(A2&lt;=4,B2+1,"se(4&lt;A2&lt;6;B2+3;B2+10")</f>
        <v>38740.1851217557</v>
      </c>
      <c r="F2" s="0" t="n">
        <f aca="false">((E2-B2)*8)*45</f>
        <v>360</v>
      </c>
      <c r="G2" s="0" t="n">
        <f aca="false">(F2*$K$28)+F2</f>
        <v>435.6</v>
      </c>
      <c r="L2" s="3" t="n">
        <f aca="true">RAND()*(TODAY()-"1/01/2006")+"1/01/2006"</f>
        <v>43287.2471474478</v>
      </c>
    </row>
    <row r="3" customFormat="false" ht="12.75" hidden="false" customHeight="false" outlineLevel="0" collapsed="false">
      <c r="A3" s="2" t="n">
        <v>4</v>
      </c>
      <c r="B3" s="3" t="n">
        <v>38794.0403647186</v>
      </c>
      <c r="C3" s="0" t="str">
        <f aca="false">VLOOKUP(A3:A26,Tabelas!$A$13:$B$21,2,1)</f>
        <v>Serviço Email</v>
      </c>
      <c r="D3" s="0" t="str">
        <f aca="false">VLOOKUP(A3:A26,Tabelas!$A$3:$B$6,2,1)</f>
        <v>Sociedade de Advogados e primos</v>
      </c>
      <c r="E3" s="3" t="n">
        <f aca="false">IF(A3&lt;=4,B3+1,"se(4&lt;A2&lt;6;B2+3;B2+10")</f>
        <v>38795.0403647186</v>
      </c>
      <c r="F3" s="0" t="n">
        <f aca="false">((E3-B3)*8)*45</f>
        <v>360</v>
      </c>
      <c r="G3" s="0" t="n">
        <f aca="false">(F3*$K$28)+F3</f>
        <v>435.6</v>
      </c>
      <c r="L3" s="3" t="n">
        <f aca="true">RAND()*(TODAY()-"1/01/2006")+"1/01/2006"</f>
        <v>40837.8818609315</v>
      </c>
    </row>
    <row r="4" customFormat="false" ht="12.75" hidden="false" customHeight="false" outlineLevel="0" collapsed="false">
      <c r="A4" s="2" t="n">
        <v>5</v>
      </c>
      <c r="B4" s="3" t="n">
        <v>38741.36014279</v>
      </c>
      <c r="C4" s="0" t="str">
        <f aca="false">VLOOKUP(A4:A27,Tabelas!$A$13:$B$21,2,1)</f>
        <v>Apoio redes</v>
      </c>
      <c r="D4" s="0" t="str">
        <f aca="false">VLOOKUP(A4:A27,Tabelas!$A$3:$B$6,2,1)</f>
        <v>Sociedade de Advogados e primos</v>
      </c>
      <c r="E4" s="3" t="s">
        <v>7</v>
      </c>
      <c r="F4" s="0" t="n">
        <f aca="false">3*45</f>
        <v>135</v>
      </c>
      <c r="G4" s="0" t="n">
        <f aca="false">(F4*$K$28)+F4</f>
        <v>163.35</v>
      </c>
      <c r="L4" s="3" t="n">
        <f aca="true">RAND()*(TODAY()-"1/01/2006")+"1/01/2006"</f>
        <v>42060.2638898185</v>
      </c>
    </row>
    <row r="5" customFormat="false" ht="12.75" hidden="false" customHeight="false" outlineLevel="0" collapsed="false">
      <c r="A5" s="2" t="n">
        <v>4</v>
      </c>
      <c r="B5" s="3" t="n">
        <v>38801.9005813013</v>
      </c>
      <c r="C5" s="0" t="str">
        <f aca="false">VLOOKUP(A5:A28,Tabelas!$A$13:$B$21,2,1)</f>
        <v>Serviço Email</v>
      </c>
      <c r="D5" s="0" t="str">
        <f aca="false">VLOOKUP(A5:A28,Tabelas!$A$3:$B$6,2,1)</f>
        <v>Sociedade de Advogados e primos</v>
      </c>
      <c r="E5" s="3" t="n">
        <f aca="false">IF(A5&lt;=4,B5+1,"se(4&lt;A2&lt;6;B2+3;B2+10")</f>
        <v>38802.9005813013</v>
      </c>
      <c r="F5" s="0" t="n">
        <f aca="false">((E5-B5)*8)*45</f>
        <v>360</v>
      </c>
      <c r="G5" s="0" t="n">
        <f aca="false">(F5*$K$28)+F5</f>
        <v>435.6</v>
      </c>
      <c r="L5" s="3" t="n">
        <f aca="true">RAND()*(TODAY()-"1/01/2006")+"1/01/2006"</f>
        <v>40290.4696351514</v>
      </c>
    </row>
    <row r="6" customFormat="false" ht="12.75" hidden="false" customHeight="false" outlineLevel="0" collapsed="false">
      <c r="A6" s="2" t="n">
        <v>3</v>
      </c>
      <c r="B6" s="3" t="n">
        <v>38953.547200765</v>
      </c>
      <c r="C6" s="0" t="str">
        <f aca="false">VLOOKUP(A6:A29,Tabelas!$A$13:$B$21,2,1)</f>
        <v>Serviço Web Hosting</v>
      </c>
      <c r="D6" s="0" t="str">
        <f aca="false">VLOOKUP(A6:A29,Tabelas!$A$3:$B$6,2,1)</f>
        <v>Sociedade de Advogados e primos</v>
      </c>
      <c r="E6" s="3" t="n">
        <f aca="false">IF(A6&lt;=4,B6+1,"se(4&lt;A2&lt;6;B2+3;B2+10")</f>
        <v>38954.547200765</v>
      </c>
      <c r="F6" s="0" t="n">
        <f aca="false">((E6-B6)*8)*45</f>
        <v>360</v>
      </c>
      <c r="G6" s="0" t="n">
        <f aca="false">(F6*$K$28)+F6</f>
        <v>435.6</v>
      </c>
      <c r="L6" s="3" t="n">
        <f aca="true">RAND()*(TODAY()-"1/01/2006")+"1/01/2006"</f>
        <v>41634.7843142181</v>
      </c>
    </row>
    <row r="7" customFormat="false" ht="12.75" hidden="false" customHeight="false" outlineLevel="0" collapsed="false">
      <c r="A7" s="2" t="n">
        <v>6</v>
      </c>
      <c r="B7" s="3" t="n">
        <v>38787.9969537243</v>
      </c>
      <c r="C7" s="0" t="str">
        <f aca="false">VLOOKUP(A7:A30,Tabelas!$A$13:$B$21,2,1)</f>
        <v>Desenvolvimento de aplicações</v>
      </c>
      <c r="D7" s="0" t="str">
        <f aca="false">VLOOKUP(A7:A30,Tabelas!$A$3:$B$6,2,1)</f>
        <v>Sociedade de Advogados e primos</v>
      </c>
      <c r="E7" s="3" t="s">
        <v>8</v>
      </c>
      <c r="F7" s="0" t="n">
        <f aca="false">3*45</f>
        <v>135</v>
      </c>
      <c r="G7" s="0" t="n">
        <f aca="false">(F7*$K$28)+F7</f>
        <v>163.35</v>
      </c>
      <c r="L7" s="3" t="n">
        <f aca="true">RAND()*(TODAY()-"1/01/2006")+"1/01/2006"</f>
        <v>44331.2266740022</v>
      </c>
    </row>
    <row r="8" customFormat="false" ht="12.75" hidden="false" customHeight="false" outlineLevel="0" collapsed="false">
      <c r="A8" s="2" t="n">
        <v>5</v>
      </c>
      <c r="B8" s="3" t="n">
        <v>38754.0207670267</v>
      </c>
      <c r="C8" s="0" t="str">
        <f aca="false">VLOOKUP(A8:A31,Tabelas!$A$13:$B$21,2,1)</f>
        <v>Apoio redes</v>
      </c>
      <c r="D8" s="0" t="str">
        <f aca="false">VLOOKUP(A8:A31,Tabelas!$A$3:$B$6,2,1)</f>
        <v>Sociedade de Advogados e primos</v>
      </c>
      <c r="E8" s="3" t="n">
        <v>38962</v>
      </c>
      <c r="F8" s="0" t="n">
        <f aca="false">((E8-B8)*8)*45</f>
        <v>74872.5238703916</v>
      </c>
      <c r="G8" s="0" t="n">
        <f aca="false">(F8*$K$28)+F8</f>
        <v>90595.7538831738</v>
      </c>
      <c r="L8" s="3" t="n">
        <f aca="true">RAND()*(TODAY()-"1/01/2006")+"1/01/2006"</f>
        <v>45224.8969473646</v>
      </c>
    </row>
    <row r="9" customFormat="false" ht="12.75" hidden="false" customHeight="false" outlineLevel="0" collapsed="false">
      <c r="A9" s="2" t="n">
        <v>2</v>
      </c>
      <c r="B9" s="3" t="n">
        <v>39049.8912101461</v>
      </c>
      <c r="C9" s="0" t="str">
        <f aca="false">VLOOKUP(A9:A32,Tabelas!$A$13:$B$21,2,1)</f>
        <v>Instalação Software</v>
      </c>
      <c r="D9" s="0" t="str">
        <f aca="false">VLOOKUP(A9:A32,Tabelas!$A$3:$B$6,2,1)</f>
        <v>Antonio Jose da Costa</v>
      </c>
      <c r="E9" s="3" t="n">
        <f aca="false">IF(A9&lt;=4,B9+1,"se(4&lt;A2&lt;6;B2+3;B2+10")</f>
        <v>39050.8912101461</v>
      </c>
      <c r="F9" s="0" t="n">
        <f aca="false">((E9-B9)*8)*45</f>
        <v>360</v>
      </c>
      <c r="G9" s="0" t="n">
        <f aca="false">(F9*$K$28)+F9</f>
        <v>435.6</v>
      </c>
      <c r="L9" s="3" t="n">
        <f aca="true">RAND()*(TODAY()-"1/01/2006")+"1/01/2006"</f>
        <v>40355.4280087235</v>
      </c>
    </row>
    <row r="10" customFormat="false" ht="12.75" hidden="false" customHeight="false" outlineLevel="0" collapsed="false">
      <c r="A10" s="2" t="n">
        <v>6</v>
      </c>
      <c r="B10" s="3" t="n">
        <v>38972.5130860851</v>
      </c>
      <c r="C10" s="0" t="str">
        <f aca="false">VLOOKUP(A10:A33,Tabelas!$A$13:$B$21,2,1)</f>
        <v>Desenvolvimento de aplicações</v>
      </c>
      <c r="D10" s="0" t="str">
        <f aca="false">VLOOKUP(A10:A33,Tabelas!$A$3:$B$6,2,1)</f>
        <v>Sociedade de Advogados e primos</v>
      </c>
      <c r="E10" s="3" t="s">
        <v>9</v>
      </c>
      <c r="F10" s="0" t="n">
        <f aca="false">3*45</f>
        <v>135</v>
      </c>
      <c r="G10" s="0" t="n">
        <f aca="false">(F10*$K$28)+F10</f>
        <v>163.35</v>
      </c>
      <c r="L10" s="3" t="n">
        <f aca="true">RAND()*(TODAY()-"1/01/2006")+"1/01/2006"</f>
        <v>42375.2623510964</v>
      </c>
    </row>
    <row r="11" customFormat="false" ht="12.75" hidden="false" customHeight="false" outlineLevel="0" collapsed="false">
      <c r="A11" s="2" t="n">
        <v>3</v>
      </c>
      <c r="B11" s="3" t="n">
        <v>38913.9566823399</v>
      </c>
      <c r="C11" s="0" t="str">
        <f aca="false">VLOOKUP(A11:A34,Tabelas!$A$13:$B$21,2,1)</f>
        <v>Serviço Web Hosting</v>
      </c>
      <c r="D11" s="0" t="str">
        <f aca="false">VLOOKUP(A11:A34,Tabelas!$A$3:$B$6,2,1)</f>
        <v>Sociedade de Advogados e primos</v>
      </c>
      <c r="E11" s="3" t="n">
        <f aca="false">IF(A11&lt;=4,B11+1,"se(4&lt;A2&lt;6;B2+3;B2+10")</f>
        <v>38914.9566823399</v>
      </c>
      <c r="F11" s="0" t="n">
        <f aca="false">((E11-B11)*8)*45</f>
        <v>360</v>
      </c>
      <c r="G11" s="0" t="n">
        <f aca="false">(F11*$K$28)+F11</f>
        <v>435.6</v>
      </c>
      <c r="L11" s="3" t="n">
        <f aca="true">RAND()*(TODAY()-"1/01/2006")+"1/01/2006"</f>
        <v>43428.6710433702</v>
      </c>
    </row>
    <row r="12" customFormat="false" ht="12.75" hidden="false" customHeight="false" outlineLevel="0" collapsed="false">
      <c r="A12" s="2" t="n">
        <v>1</v>
      </c>
      <c r="B12" s="3" t="n">
        <v>39097.5155009386</v>
      </c>
      <c r="C12" s="0" t="str">
        <f aca="false">VLOOKUP(A12:A35,Tabelas!$A$13:$B$21,2,1)</f>
        <v>Assistencia hardware</v>
      </c>
      <c r="D12" s="0" t="str">
        <f aca="false">VLOOKUP(A12:A35,Tabelas!$A$3:$B$6,2,1)</f>
        <v>Industria de sapatos, lda</v>
      </c>
      <c r="E12" s="3" t="n">
        <f aca="false">IF(A12&lt;=4,B12+1,"se(4&lt;A2&lt;6;B2+3;B2+10")</f>
        <v>39098.5155009386</v>
      </c>
      <c r="F12" s="0" t="n">
        <f aca="false">((E12-B12)*8)*45</f>
        <v>360</v>
      </c>
      <c r="G12" s="0" t="n">
        <f aca="false">(F12*$K$28)+F12</f>
        <v>435.6</v>
      </c>
      <c r="L12" s="3" t="n">
        <f aca="true">RAND()*(TODAY()-"1/01/2006")+"1/01/2006"</f>
        <v>39887.8212463909</v>
      </c>
    </row>
    <row r="13" customFormat="false" ht="12.75" hidden="false" customHeight="false" outlineLevel="0" collapsed="false">
      <c r="A13" s="2" t="n">
        <v>2</v>
      </c>
      <c r="B13" s="3" t="n">
        <v>39047.6729592863</v>
      </c>
      <c r="C13" s="0" t="str">
        <f aca="false">VLOOKUP(A13:A36,Tabelas!$A$13:$B$21,2,1)</f>
        <v>Instalação Software</v>
      </c>
      <c r="D13" s="0" t="str">
        <f aca="false">VLOOKUP(A13:A36,Tabelas!$A$3:$B$6,2,1)</f>
        <v>Antonio Jose da Costa</v>
      </c>
      <c r="E13" s="3" t="n">
        <f aca="false">IF(A13&lt;=4,B13+1,"se(4&lt;A2&lt;6;B2+3;B2+10")</f>
        <v>39048.6729592863</v>
      </c>
      <c r="F13" s="0" t="n">
        <f aca="false">((E13-B13)*8)*45</f>
        <v>360</v>
      </c>
      <c r="G13" s="0" t="n">
        <f aca="false">(F13*$K$28)+F13</f>
        <v>435.6</v>
      </c>
      <c r="L13" s="3" t="n">
        <f aca="true">RAND()*(TODAY()-"1/01/2006")+"1/01/2006"</f>
        <v>43656.0970686985</v>
      </c>
    </row>
    <row r="14" customFormat="false" ht="12.75" hidden="false" customHeight="false" outlineLevel="0" collapsed="false">
      <c r="A14" s="2" t="n">
        <v>8</v>
      </c>
      <c r="B14" s="3" t="n">
        <v>39018.0713917603</v>
      </c>
      <c r="C14" s="0" t="str">
        <f aca="false">VLOOKUP(A14:A37,Tabelas!$A$13:$B$21,2,1)</f>
        <v>Desenvolvimento Web</v>
      </c>
      <c r="D14" s="0" t="str">
        <f aca="false">VLOOKUP(A14:A37,Tabelas!$A$3:$B$6,2,1)</f>
        <v>Sociedade de Advogados e primos</v>
      </c>
      <c r="E14" s="3" t="n">
        <v>38940</v>
      </c>
      <c r="F14" s="0" t="n">
        <f aca="false">10*45</f>
        <v>450</v>
      </c>
      <c r="G14" s="0" t="n">
        <f aca="false">(F14*$K$28)+F14</f>
        <v>544.5</v>
      </c>
      <c r="L14" s="3" t="n">
        <f aca="true">RAND()*(TODAY()-"1/01/2006")+"1/01/2006"</f>
        <v>45649.0668505757</v>
      </c>
    </row>
    <row r="15" customFormat="false" ht="12.75" hidden="false" customHeight="false" outlineLevel="0" collapsed="false">
      <c r="A15" s="2" t="n">
        <v>4</v>
      </c>
      <c r="B15" s="3" t="n">
        <v>38998.0767189168</v>
      </c>
      <c r="C15" s="0" t="str">
        <f aca="false">VLOOKUP(A15:A38,Tabelas!$A$13:$B$21,2,1)</f>
        <v>Serviço Email</v>
      </c>
      <c r="D15" s="0" t="str">
        <f aca="false">VLOOKUP(A15:A38,Tabelas!$A$3:$B$6,2,1)</f>
        <v>Sociedade de Advogados e primos</v>
      </c>
      <c r="E15" s="3" t="n">
        <f aca="false">IF(A15&lt;=4,B15+1,"se(4&lt;A2&lt;6;B2+3;B2+10")</f>
        <v>38999.0767189168</v>
      </c>
      <c r="F15" s="0" t="n">
        <f aca="false">((E15-B15)*8)*45</f>
        <v>360</v>
      </c>
      <c r="G15" s="0" t="n">
        <f aca="false">(F15*$K$28)+F15</f>
        <v>435.6</v>
      </c>
      <c r="L15" s="3" t="n">
        <f aca="true">RAND()*(TODAY()-"1/01/2006")+"1/01/2006"</f>
        <v>43424.9677457382</v>
      </c>
    </row>
    <row r="16" customFormat="false" ht="12.75" hidden="false" customHeight="false" outlineLevel="0" collapsed="false">
      <c r="A16" s="2" t="n">
        <v>1</v>
      </c>
      <c r="B16" s="3" t="n">
        <v>38726.3947224052</v>
      </c>
      <c r="C16" s="0" t="str">
        <f aca="false">VLOOKUP(A16:A39,Tabelas!$A$13:$B$21,2,1)</f>
        <v>Assistencia hardware</v>
      </c>
      <c r="D16" s="0" t="str">
        <f aca="false">VLOOKUP(A16:A39,Tabelas!$A$3:$B$6,2,1)</f>
        <v>Industria de sapatos, lda</v>
      </c>
      <c r="E16" s="3" t="n">
        <f aca="false">IF(A16&lt;=4,B16+1,"se(4&lt;A2&lt;6;B2+3;B2+10")</f>
        <v>38727.3947224052</v>
      </c>
      <c r="F16" s="0" t="n">
        <f aca="false">((E16-B16)*8)*45</f>
        <v>360</v>
      </c>
      <c r="G16" s="0" t="n">
        <f aca="false">(F16*$K$28)+F16</f>
        <v>435.6</v>
      </c>
      <c r="L16" s="3" t="n">
        <f aca="true">RAND()*(TODAY()-"1/01/2006")+"1/01/2006"</f>
        <v>44703.1740582705</v>
      </c>
    </row>
    <row r="17" customFormat="false" ht="12.75" hidden="false" customHeight="false" outlineLevel="0" collapsed="false">
      <c r="A17" s="2" t="n">
        <v>2</v>
      </c>
      <c r="B17" s="3" t="n">
        <v>38898.5069821652</v>
      </c>
      <c r="C17" s="0" t="str">
        <f aca="false">VLOOKUP(A17:A40,Tabelas!$A$13:$B$21,2,1)</f>
        <v>Instalação Software</v>
      </c>
      <c r="D17" s="0" t="str">
        <f aca="false">VLOOKUP(A17:A40,Tabelas!$A$3:$B$6,2,1)</f>
        <v>Antonio Jose da Costa</v>
      </c>
      <c r="E17" s="3" t="n">
        <f aca="false">IF(A17&lt;=4,B17+1,"se(4&lt;A2&lt;6;B2+3;B2+10")</f>
        <v>38899.5069821652</v>
      </c>
      <c r="F17" s="0" t="n">
        <f aca="false">((E17-B17)*8)*45</f>
        <v>360</v>
      </c>
      <c r="G17" s="0" t="n">
        <f aca="false">(F17*$K$28)+F17</f>
        <v>435.6</v>
      </c>
      <c r="L17" s="3" t="n">
        <f aca="true">RAND()*(TODAY()-"1/01/2006")+"1/01/2006"</f>
        <v>43121.8759567627</v>
      </c>
    </row>
    <row r="18" customFormat="false" ht="12.75" hidden="false" customHeight="false" outlineLevel="0" collapsed="false">
      <c r="A18" s="2" t="n">
        <v>4</v>
      </c>
      <c r="B18" s="3" t="n">
        <v>39034.0100850617</v>
      </c>
      <c r="C18" s="0" t="str">
        <f aca="false">VLOOKUP(A18:A41,Tabelas!$A$13:$B$21,2,1)</f>
        <v>Serviço Email</v>
      </c>
      <c r="D18" s="0" t="str">
        <f aca="false">VLOOKUP(A18:A41,Tabelas!$A$3:$B$6,2,1)</f>
        <v>Sociedade de Advogados e primos</v>
      </c>
      <c r="E18" s="3" t="n">
        <f aca="false">IF(A18&lt;=4,B18+1,"se(4&lt;A2&lt;6;B2+3;B2+10")</f>
        <v>39035.0100850617</v>
      </c>
      <c r="F18" s="0" t="n">
        <f aca="false">((E18-B18)*8)*45</f>
        <v>360</v>
      </c>
      <c r="G18" s="0" t="n">
        <f aca="false">(F18*$K$28)+F18</f>
        <v>435.6</v>
      </c>
      <c r="L18" s="3" t="n">
        <f aca="true">RAND()*(TODAY()-"1/01/2006")+"1/01/2006"</f>
        <v>45044.5960146784</v>
      </c>
    </row>
    <row r="19" customFormat="false" ht="12.75" hidden="false" customHeight="false" outlineLevel="0" collapsed="false">
      <c r="A19" s="2" t="n">
        <v>2</v>
      </c>
      <c r="B19" s="3" t="n">
        <v>38884.9836316954</v>
      </c>
      <c r="C19" s="0" t="str">
        <f aca="false">VLOOKUP(A19:A42,Tabelas!$A$13:$B$21,2,1)</f>
        <v>Instalação Software</v>
      </c>
      <c r="D19" s="0" t="str">
        <f aca="false">VLOOKUP(A19:A42,Tabelas!$A$3:$B$6,2,1)</f>
        <v>Antonio Jose da Costa</v>
      </c>
      <c r="E19" s="3" t="n">
        <f aca="false">IF(A19&lt;=4,B19+1,"se(4&lt;A2&lt;6;B2+3;B2+10")</f>
        <v>38885.9836316954</v>
      </c>
      <c r="F19" s="0" t="n">
        <f aca="false">((E19-B19)*8)*45</f>
        <v>360</v>
      </c>
      <c r="G19" s="0" t="n">
        <f aca="false">(F19*$K$28)+F19</f>
        <v>435.6</v>
      </c>
      <c r="L19" s="3" t="n">
        <f aca="true">RAND()*(TODAY()-"1/01/2006")+"1/01/2006"</f>
        <v>39901.892243015</v>
      </c>
    </row>
    <row r="20" customFormat="false" ht="12.75" hidden="false" customHeight="false" outlineLevel="0" collapsed="false">
      <c r="A20" s="2" t="n">
        <v>7</v>
      </c>
      <c r="B20" s="3" t="n">
        <v>39000.9216151687</v>
      </c>
      <c r="C20" s="0" t="str">
        <f aca="false">VLOOKUP(A20:A43,Tabelas!$A$13:$B$21,2,1)</f>
        <v>Instalação de redes</v>
      </c>
      <c r="D20" s="0" t="str">
        <f aca="false">VLOOKUP(A20:A43,Tabelas!$A$3:$B$6,2,1)</f>
        <v>Sociedade de Advogados e primos</v>
      </c>
      <c r="E20" s="3" t="s">
        <v>10</v>
      </c>
      <c r="F20" s="0" t="n">
        <f aca="false">10*45</f>
        <v>450</v>
      </c>
      <c r="G20" s="0" t="n">
        <f aca="false">(F20*$K$28)+F20</f>
        <v>544.5</v>
      </c>
      <c r="L20" s="3" t="n">
        <f aca="true">RAND()*(TODAY()-"1/01/2006")+"1/01/2006"</f>
        <v>39688.1528372736</v>
      </c>
    </row>
    <row r="21" customFormat="false" ht="12.75" hidden="false" customHeight="false" outlineLevel="0" collapsed="false">
      <c r="A21" s="2" t="n">
        <v>4</v>
      </c>
      <c r="B21" s="3" t="n">
        <v>39090.1208126911</v>
      </c>
      <c r="C21" s="0" t="str">
        <f aca="false">VLOOKUP(A21:A44,Tabelas!$A$13:$B$21,2,1)</f>
        <v>Serviço Email</v>
      </c>
      <c r="D21" s="0" t="str">
        <f aca="false">VLOOKUP(A21:A44,Tabelas!$A$3:$B$6,2,1)</f>
        <v>Sociedade de Advogados e primos</v>
      </c>
      <c r="E21" s="3" t="n">
        <f aca="false">IF(A21&lt;=4,B21+1,"se(4&lt;A2&lt;6;B2+3;B2+10")</f>
        <v>39091.1208126911</v>
      </c>
      <c r="F21" s="0" t="n">
        <f aca="false">((E21-B21)*8)*45</f>
        <v>360</v>
      </c>
      <c r="G21" s="0" t="n">
        <f aca="false">(F21*$K$28)+F21</f>
        <v>435.6</v>
      </c>
      <c r="L21" s="3" t="n">
        <f aca="true">RAND()*(TODAY()-"1/01/2006")+"1/01/2006"</f>
        <v>45332.9053141633</v>
      </c>
    </row>
    <row r="22" customFormat="false" ht="12.75" hidden="false" customHeight="false" outlineLevel="0" collapsed="false">
      <c r="A22" s="2" t="n">
        <v>5</v>
      </c>
      <c r="B22" s="3" t="n">
        <v>38811.439680686</v>
      </c>
      <c r="C22" s="0" t="str">
        <f aca="false">VLOOKUP(A22:A45,Tabelas!$A$13:$B$21,2,1)</f>
        <v>Apoio redes</v>
      </c>
      <c r="D22" s="0" t="str">
        <f aca="false">VLOOKUP(A22:A45,Tabelas!$A$3:$B$6,2,1)</f>
        <v>Sociedade de Advogados e primos</v>
      </c>
      <c r="E22" s="3" t="n">
        <v>38902</v>
      </c>
      <c r="F22" s="0" t="n">
        <f aca="false">((E22-B22)*8)*45</f>
        <v>32601.7149530261</v>
      </c>
      <c r="G22" s="0" t="n">
        <f aca="false">(F22*$K$28)+F22</f>
        <v>39448.0750931616</v>
      </c>
      <c r="L22" s="3" t="n">
        <f aca="true">RAND()*(TODAY()-"1/01/2006")+"1/01/2006"</f>
        <v>43901.8120956044</v>
      </c>
    </row>
    <row r="23" customFormat="false" ht="12.75" hidden="false" customHeight="false" outlineLevel="0" collapsed="false">
      <c r="A23" s="2" t="n">
        <v>1</v>
      </c>
      <c r="B23" s="3" t="n">
        <v>38802.0422585836</v>
      </c>
      <c r="C23" s="0" t="str">
        <f aca="false">VLOOKUP(A23:A46,Tabelas!$A$13:$B$21,2,1)</f>
        <v>Assistencia hardware</v>
      </c>
      <c r="D23" s="0" t="str">
        <f aca="false">VLOOKUP(A23:A46,Tabelas!$A$3:$B$6,2,1)</f>
        <v>Industria de sapatos, lda</v>
      </c>
      <c r="E23" s="3" t="n">
        <f aca="false">IF(A23&lt;=4,B23+1,"se(4&lt;A2&lt;6;B2+3;B2+10")</f>
        <v>38803.0422585836</v>
      </c>
      <c r="F23" s="0" t="n">
        <f aca="false">((E23-B23)*8)*45</f>
        <v>360</v>
      </c>
      <c r="G23" s="0" t="n">
        <f aca="false">(F23*$K$28)+F23</f>
        <v>435.6</v>
      </c>
      <c r="L23" s="3" t="n">
        <f aca="true">RAND()*(TODAY()-"1/01/2006")+"1/01/2006"</f>
        <v>41793.1751978163</v>
      </c>
    </row>
    <row r="24" customFormat="false" ht="12.75" hidden="false" customHeight="false" outlineLevel="0" collapsed="false">
      <c r="A24" s="2" t="n">
        <v>2</v>
      </c>
      <c r="B24" s="3" t="n">
        <v>38812.9597904616</v>
      </c>
      <c r="C24" s="0" t="str">
        <f aca="false">VLOOKUP(A24:A47,Tabelas!$A$13:$B$21,2,1)</f>
        <v>Instalação Software</v>
      </c>
      <c r="D24" s="0" t="str">
        <f aca="false">VLOOKUP(A24:A47,Tabelas!$A$3:$B$6,2,1)</f>
        <v>Antonio Jose da Costa</v>
      </c>
      <c r="E24" s="3" t="n">
        <f aca="false">IF(A24&lt;=4,B24+1,"se(4&lt;A2&lt;6;B2+3;B2+10")</f>
        <v>38813.9597904616</v>
      </c>
      <c r="F24" s="0" t="n">
        <f aca="false">((E24-B24)*8)*45</f>
        <v>360</v>
      </c>
      <c r="G24" s="0" t="n">
        <f aca="false">(F24*$K$28)+F24</f>
        <v>435.6</v>
      </c>
      <c r="L24" s="3" t="n">
        <f aca="true">RAND()*(TODAY()-"1/01/2006")+"1/01/2006"</f>
        <v>39896.0890300295</v>
      </c>
    </row>
    <row r="25" customFormat="false" ht="12.75" hidden="false" customHeight="false" outlineLevel="0" collapsed="false">
      <c r="A25" s="2" t="n">
        <v>2</v>
      </c>
      <c r="B25" s="3" t="n">
        <v>38760.7234480577</v>
      </c>
      <c r="C25" s="0" t="str">
        <f aca="false">VLOOKUP(A25:A48,Tabelas!$A$13:$B$21,2,1)</f>
        <v>Instalação Software</v>
      </c>
      <c r="D25" s="0" t="str">
        <f aca="false">VLOOKUP(A25:A48,Tabelas!$A$3:$B$6,2,1)</f>
        <v>Antonio Jose da Costa</v>
      </c>
      <c r="E25" s="3" t="n">
        <f aca="false">IF(A25&lt;=4,B25+1,"se(4&lt;A2&lt;6;B2+3;B2+10")</f>
        <v>38761.7234480577</v>
      </c>
      <c r="F25" s="0" t="n">
        <f aca="false">((E25-B25)*8)*45</f>
        <v>360</v>
      </c>
      <c r="G25" s="0" t="n">
        <f aca="false">(F25*$K$28)+F25</f>
        <v>435.6</v>
      </c>
      <c r="L25" s="3" t="n">
        <f aca="true">RAND()*(TODAY()-"1/01/2006")+"1/01/2006"</f>
        <v>44005.0468289734</v>
      </c>
    </row>
    <row r="28" customFormat="false" ht="12.75" hidden="false" customHeight="false" outlineLevel="0" collapsed="false">
      <c r="J28" s="1" t="s">
        <v>11</v>
      </c>
      <c r="K28" s="4" t="n">
        <v>0.21</v>
      </c>
    </row>
    <row r="30" customFormat="false" ht="12.75" hidden="false" customHeight="false" outlineLevel="0" collapsed="false">
      <c r="C30" s="2" t="s">
        <v>12</v>
      </c>
    </row>
    <row r="32" customFormat="false" ht="12.75" hidden="false" customHeight="false" outlineLevel="0" collapsed="false">
      <c r="B32" s="0" t="s">
        <v>13</v>
      </c>
      <c r="C32" s="5" t="n">
        <f aca="false">PMT(4.65%,2,-2300,,0)</f>
        <v>1230.82002198876</v>
      </c>
      <c r="L32" s="3"/>
    </row>
    <row r="33" customFormat="false" ht="12.75" hidden="false" customHeight="false" outlineLevel="0" collapsed="false">
      <c r="B33" s="0" t="s">
        <v>14</v>
      </c>
      <c r="C33" s="5" t="n">
        <f aca="false">PMT(5.75%,4,-2300,,1)</f>
        <v>624.080154896616</v>
      </c>
      <c r="L33" s="3"/>
    </row>
    <row r="34" customFormat="false" ht="12.75" hidden="false" customHeight="false" outlineLevel="0" collapsed="false">
      <c r="C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7.28"/>
    <col collapsed="false" customWidth="true" hidden="false" outlineLevel="0" max="4" min="4" style="0" width="30.28"/>
    <col collapsed="false" customWidth="true" hidden="false" outlineLevel="0" max="5" min="5" style="0" width="10.13"/>
    <col collapsed="false" customWidth="true" hidden="false" outlineLevel="0" max="7" min="7" style="0" width="16.8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2</v>
      </c>
      <c r="B2" s="3" t="n">
        <v>38739.1851217557</v>
      </c>
      <c r="C2" s="0" t="str">
        <f aca="false">VLOOKUP(A2:A25,Tabelas!$A$13:$B$21,2,1)</f>
        <v>Instalação Software</v>
      </c>
      <c r="D2" s="0" t="str">
        <f aca="false">VLOOKUP(A2:A25,Tabelas!$A$3:$B$6,2,1)</f>
        <v>Antonio Jose da Costa</v>
      </c>
      <c r="E2" s="3" t="n">
        <f aca="false">IF(A2&lt;=4,B2+1,"se(4&lt;A2&lt;6;B2+3;B2+10")</f>
        <v>38740.1851217557</v>
      </c>
      <c r="F2" s="0" t="n">
        <f aca="false">((E2-B2)*8)*45</f>
        <v>360</v>
      </c>
      <c r="G2" s="0" t="n">
        <f aca="false">(F2*$K$28)+F2</f>
        <v>360</v>
      </c>
    </row>
    <row r="3" customFormat="false" ht="12.75" hidden="false" customHeight="false" outlineLevel="0" collapsed="false">
      <c r="A3" s="2" t="n">
        <v>4</v>
      </c>
      <c r="B3" s="3" t="n">
        <v>38794.0403647186</v>
      </c>
      <c r="C3" s="0" t="str">
        <f aca="false">VLOOKUP(A3:A26,Tabelas!$A$13:$B$21,2,1)</f>
        <v>Serviço Email</v>
      </c>
      <c r="D3" s="0" t="str">
        <f aca="false">VLOOKUP(A3:A26,Tabelas!$A$3:$B$6,2,1)</f>
        <v>Sociedade de Advogados e primos</v>
      </c>
      <c r="E3" s="3" t="n">
        <f aca="false">IF(A3&lt;=4,B3+1,"se(4&lt;A2&lt;6;B2+3;B2+10")</f>
        <v>38795.0403647186</v>
      </c>
      <c r="F3" s="0" t="n">
        <f aca="false">((E3-B3)*8)*45</f>
        <v>360</v>
      </c>
      <c r="G3" s="0" t="n">
        <f aca="false">(F3*$K$28)+F3</f>
        <v>360</v>
      </c>
    </row>
    <row r="4" customFormat="false" ht="12.75" hidden="false" customHeight="false" outlineLevel="0" collapsed="false">
      <c r="A4" s="2" t="n">
        <v>5</v>
      </c>
      <c r="B4" s="3" t="n">
        <v>38741.36014279</v>
      </c>
      <c r="C4" s="0" t="str">
        <f aca="false">VLOOKUP(A4:A27,Tabelas!$A$13:$B$21,2,1)</f>
        <v>Apoio redes</v>
      </c>
      <c r="D4" s="0" t="str">
        <f aca="false">VLOOKUP(A4:A27,Tabelas!$A$3:$B$6,2,1)</f>
        <v>Sociedade de Advogados e primos</v>
      </c>
      <c r="E4" s="3" t="s">
        <v>7</v>
      </c>
      <c r="F4" s="0" t="n">
        <f aca="false">3*45</f>
        <v>135</v>
      </c>
      <c r="G4" s="0" t="n">
        <f aca="false">(F4*$K$28)+F4</f>
        <v>135</v>
      </c>
    </row>
    <row r="5" customFormat="false" ht="12.75" hidden="false" customHeight="false" outlineLevel="0" collapsed="false">
      <c r="A5" s="2" t="n">
        <v>4</v>
      </c>
      <c r="B5" s="3" t="n">
        <v>38801.9005813013</v>
      </c>
      <c r="C5" s="0" t="str">
        <f aca="false">VLOOKUP(A5:A28,Tabelas!$A$13:$B$21,2,1)</f>
        <v>Serviço Email</v>
      </c>
      <c r="D5" s="0" t="str">
        <f aca="false">VLOOKUP(A5:A28,Tabelas!$A$3:$B$6,2,1)</f>
        <v>Sociedade de Advogados e primos</v>
      </c>
      <c r="E5" s="3" t="n">
        <f aca="false">IF(A5&lt;=4,B5+1,"se(4&lt;A2&lt;6;B2+3;B2+10")</f>
        <v>38802.9005813013</v>
      </c>
      <c r="F5" s="0" t="n">
        <f aca="false">((E5-B5)*8)*45</f>
        <v>360</v>
      </c>
      <c r="G5" s="0" t="n">
        <f aca="false">(F5*$K$28)+F5</f>
        <v>360</v>
      </c>
    </row>
    <row r="6" customFormat="false" ht="12.75" hidden="false" customHeight="false" outlineLevel="0" collapsed="false">
      <c r="A6" s="2" t="n">
        <v>3</v>
      </c>
      <c r="B6" s="3" t="n">
        <v>38953.547200765</v>
      </c>
      <c r="C6" s="0" t="str">
        <f aca="false">VLOOKUP(A6:A29,Tabelas!$A$13:$B$21,2,1)</f>
        <v>Serviço Web Hosting</v>
      </c>
      <c r="D6" s="0" t="str">
        <f aca="false">VLOOKUP(A6:A29,Tabelas!$A$3:$B$6,2,1)</f>
        <v>Sociedade de Advogados e primos</v>
      </c>
      <c r="E6" s="3" t="n">
        <f aca="false">IF(A6&lt;=4,B6+1,"se(4&lt;A2&lt;6;B2+3;B2+10")</f>
        <v>38954.547200765</v>
      </c>
      <c r="F6" s="0" t="n">
        <f aca="false">((E6-B6)*8)*45</f>
        <v>360</v>
      </c>
      <c r="G6" s="0" t="n">
        <f aca="false">(F6*$K$28)+F6</f>
        <v>360</v>
      </c>
    </row>
    <row r="7" customFormat="false" ht="12.75" hidden="false" customHeight="false" outlineLevel="0" collapsed="false">
      <c r="A7" s="2" t="n">
        <v>6</v>
      </c>
      <c r="B7" s="3" t="n">
        <v>38787.9969537243</v>
      </c>
      <c r="C7" s="0" t="str">
        <f aca="false">VLOOKUP(A7:A30,Tabelas!$A$13:$B$21,2,1)</f>
        <v>Desenvolvimento de aplicações</v>
      </c>
      <c r="D7" s="0" t="str">
        <f aca="false">VLOOKUP(A7:A30,Tabelas!$A$3:$B$6,2,1)</f>
        <v>Sociedade de Advogados e primos</v>
      </c>
      <c r="E7" s="3" t="s">
        <v>8</v>
      </c>
      <c r="F7" s="0" t="n">
        <f aca="false">3*45</f>
        <v>135</v>
      </c>
      <c r="G7" s="0" t="n">
        <f aca="false">(F7*$K$28)+F7</f>
        <v>135</v>
      </c>
    </row>
    <row r="8" customFormat="false" ht="12.75" hidden="false" customHeight="false" outlineLevel="0" collapsed="false">
      <c r="A8" s="2" t="n">
        <v>5</v>
      </c>
      <c r="B8" s="3" t="n">
        <v>38754.0207670267</v>
      </c>
      <c r="C8" s="0" t="str">
        <f aca="false">VLOOKUP(A8:A31,Tabelas!$A$13:$B$21,2,1)</f>
        <v>Apoio redes</v>
      </c>
      <c r="D8" s="0" t="str">
        <f aca="false">VLOOKUP(A8:A31,Tabelas!$A$3:$B$6,2,1)</f>
        <v>Sociedade de Advogados e primos</v>
      </c>
      <c r="E8" s="3" t="n">
        <v>38962</v>
      </c>
      <c r="F8" s="0" t="n">
        <f aca="false">((E8-B8)*8)*45</f>
        <v>74872.5238703916</v>
      </c>
      <c r="G8" s="0" t="n">
        <f aca="false">(F8*$K$28)+F8</f>
        <v>74872.5238703916</v>
      </c>
    </row>
    <row r="9" customFormat="false" ht="12.75" hidden="false" customHeight="false" outlineLevel="0" collapsed="false">
      <c r="A9" s="2" t="n">
        <v>2</v>
      </c>
      <c r="B9" s="3" t="n">
        <v>39049.8912101461</v>
      </c>
      <c r="C9" s="0" t="str">
        <f aca="false">VLOOKUP(A9:A32,Tabelas!$A$13:$B$21,2,1)</f>
        <v>Instalação Software</v>
      </c>
      <c r="D9" s="0" t="str">
        <f aca="false">VLOOKUP(A9:A32,Tabelas!$A$3:$B$6,2,1)</f>
        <v>Antonio Jose da Costa</v>
      </c>
      <c r="E9" s="3" t="n">
        <f aca="false">IF(A9&lt;=4,B9+1,"se(4&lt;A2&lt;6;B2+3;B2+10")</f>
        <v>39050.8912101461</v>
      </c>
      <c r="F9" s="0" t="n">
        <f aca="false">((E9-B9)*8)*45</f>
        <v>360</v>
      </c>
      <c r="G9" s="0" t="n">
        <f aca="false">(F9*$K$28)+F9</f>
        <v>360</v>
      </c>
    </row>
    <row r="10" customFormat="false" ht="12.75" hidden="false" customHeight="false" outlineLevel="0" collapsed="false">
      <c r="A10" s="2" t="n">
        <v>6</v>
      </c>
      <c r="B10" s="3" t="n">
        <v>38972.5130860851</v>
      </c>
      <c r="C10" s="0" t="str">
        <f aca="false">VLOOKUP(A10:A33,Tabelas!$A$13:$B$21,2,1)</f>
        <v>Desenvolvimento de aplicações</v>
      </c>
      <c r="D10" s="0" t="str">
        <f aca="false">VLOOKUP(A10:A33,Tabelas!$A$3:$B$6,2,1)</f>
        <v>Sociedade de Advogados e primos</v>
      </c>
      <c r="E10" s="3" t="s">
        <v>9</v>
      </c>
      <c r="F10" s="0" t="n">
        <f aca="false">3*45</f>
        <v>135</v>
      </c>
      <c r="G10" s="0" t="n">
        <f aca="false">(F10*$K$28)+F10</f>
        <v>135</v>
      </c>
    </row>
    <row r="11" customFormat="false" ht="12.75" hidden="false" customHeight="false" outlineLevel="0" collapsed="false">
      <c r="A11" s="2" t="n">
        <v>3</v>
      </c>
      <c r="B11" s="3" t="n">
        <v>38913.9566823399</v>
      </c>
      <c r="C11" s="0" t="str">
        <f aca="false">VLOOKUP(A11:A34,Tabelas!$A$13:$B$21,2,1)</f>
        <v>Serviço Web Hosting</v>
      </c>
      <c r="D11" s="0" t="str">
        <f aca="false">VLOOKUP(A11:A34,Tabelas!$A$3:$B$6,2,1)</f>
        <v>Sociedade de Advogados e primos</v>
      </c>
      <c r="E11" s="3" t="n">
        <f aca="false">IF(A11&lt;=4,B11+1,"se(4&lt;A2&lt;6;B2+3;B2+10")</f>
        <v>38914.9566823399</v>
      </c>
      <c r="F11" s="0" t="n">
        <f aca="false">((E11-B11)*8)*45</f>
        <v>360</v>
      </c>
      <c r="G11" s="0" t="n">
        <f aca="false">(F11*$K$28)+F11</f>
        <v>360</v>
      </c>
    </row>
    <row r="12" customFormat="false" ht="12.75" hidden="false" customHeight="false" outlineLevel="0" collapsed="false">
      <c r="A12" s="2" t="n">
        <v>1</v>
      </c>
      <c r="B12" s="3" t="n">
        <v>39097.5155009386</v>
      </c>
      <c r="C12" s="0" t="str">
        <f aca="false">VLOOKUP(A12:A35,Tabelas!$A$13:$B$21,2,1)</f>
        <v>Assistencia hardware</v>
      </c>
      <c r="D12" s="0" t="str">
        <f aca="false">VLOOKUP(A12:A35,Tabelas!$A$3:$B$6,2,1)</f>
        <v>Industria de sapatos, lda</v>
      </c>
      <c r="E12" s="3" t="n">
        <f aca="false">IF(A12&lt;=4,B12+1,"se(4&lt;A2&lt;6;B2+3;B2+10")</f>
        <v>39098.5155009386</v>
      </c>
      <c r="F12" s="0" t="n">
        <f aca="false">((E12-B12)*8)*45</f>
        <v>360</v>
      </c>
      <c r="G12" s="0" t="n">
        <f aca="false">(F12*$K$28)+F12</f>
        <v>360</v>
      </c>
    </row>
    <row r="13" customFormat="false" ht="12.75" hidden="false" customHeight="false" outlineLevel="0" collapsed="false">
      <c r="A13" s="2" t="n">
        <v>2</v>
      </c>
      <c r="B13" s="3" t="n">
        <v>39047.6729592863</v>
      </c>
      <c r="C13" s="0" t="str">
        <f aca="false">VLOOKUP(A13:A36,Tabelas!$A$13:$B$21,2,1)</f>
        <v>Instalação Software</v>
      </c>
      <c r="D13" s="0" t="str">
        <f aca="false">VLOOKUP(A13:A36,Tabelas!$A$3:$B$6,2,1)</f>
        <v>Antonio Jose da Costa</v>
      </c>
      <c r="E13" s="3" t="n">
        <f aca="false">IF(A13&lt;=4,B13+1,"se(4&lt;A2&lt;6;B2+3;B2+10")</f>
        <v>39048.6729592863</v>
      </c>
      <c r="F13" s="0" t="n">
        <f aca="false">((E13-B13)*8)*45</f>
        <v>360</v>
      </c>
      <c r="G13" s="0" t="n">
        <f aca="false">(F13*$K$28)+F13</f>
        <v>360</v>
      </c>
    </row>
    <row r="14" customFormat="false" ht="12.75" hidden="false" customHeight="false" outlineLevel="0" collapsed="false">
      <c r="A14" s="2" t="n">
        <v>8</v>
      </c>
      <c r="B14" s="3" t="n">
        <v>39018.0713917603</v>
      </c>
      <c r="C14" s="0" t="str">
        <f aca="false">VLOOKUP(A14:A37,Tabelas!$A$13:$B$21,2,1)</f>
        <v>Desenvolvimento Web</v>
      </c>
      <c r="D14" s="0" t="str">
        <f aca="false">VLOOKUP(A14:A37,Tabelas!$A$3:$B$6,2,1)</f>
        <v>Sociedade de Advogados e primos</v>
      </c>
      <c r="E14" s="3" t="n">
        <v>38940</v>
      </c>
      <c r="F14" s="0" t="n">
        <f aca="false">10*45</f>
        <v>450</v>
      </c>
      <c r="G14" s="0" t="n">
        <f aca="false">(F14*$K$28)+F14</f>
        <v>450</v>
      </c>
    </row>
    <row r="15" customFormat="false" ht="12.75" hidden="false" customHeight="false" outlineLevel="0" collapsed="false">
      <c r="A15" s="2" t="n">
        <v>4</v>
      </c>
      <c r="B15" s="3" t="n">
        <v>38998.0767189168</v>
      </c>
      <c r="C15" s="0" t="str">
        <f aca="false">VLOOKUP(A15:A38,Tabelas!$A$13:$B$21,2,1)</f>
        <v>Serviço Email</v>
      </c>
      <c r="D15" s="0" t="str">
        <f aca="false">VLOOKUP(A15:A38,Tabelas!$A$3:$B$6,2,1)</f>
        <v>Sociedade de Advogados e primos</v>
      </c>
      <c r="E15" s="3" t="n">
        <f aca="false">IF(A15&lt;=4,B15+1,"se(4&lt;A2&lt;6;B2+3;B2+10")</f>
        <v>38999.0767189168</v>
      </c>
      <c r="F15" s="0" t="n">
        <f aca="false">((E15-B15)*8)*45</f>
        <v>360</v>
      </c>
      <c r="G15" s="0" t="n">
        <f aca="false">(F15*$K$28)+F15</f>
        <v>360</v>
      </c>
    </row>
    <row r="16" customFormat="false" ht="12.75" hidden="false" customHeight="false" outlineLevel="0" collapsed="false">
      <c r="A16" s="2" t="n">
        <v>1</v>
      </c>
      <c r="B16" s="3" t="n">
        <v>38726.3947224052</v>
      </c>
      <c r="C16" s="0" t="str">
        <f aca="false">VLOOKUP(A16:A39,Tabelas!$A$13:$B$21,2,1)</f>
        <v>Assistencia hardware</v>
      </c>
      <c r="D16" s="0" t="str">
        <f aca="false">VLOOKUP(A16:A39,Tabelas!$A$3:$B$6,2,1)</f>
        <v>Industria de sapatos, lda</v>
      </c>
      <c r="E16" s="3" t="n">
        <f aca="false">IF(A16&lt;=4,B16+1,"se(4&lt;A2&lt;6;B2+3;B2+10")</f>
        <v>38727.3947224052</v>
      </c>
      <c r="F16" s="0" t="n">
        <f aca="false">((E16-B16)*8)*45</f>
        <v>360</v>
      </c>
      <c r="G16" s="0" t="n">
        <f aca="false">(F16*$K$28)+F16</f>
        <v>360</v>
      </c>
    </row>
    <row r="17" customFormat="false" ht="12.75" hidden="false" customHeight="false" outlineLevel="0" collapsed="false">
      <c r="A17" s="2" t="n">
        <v>2</v>
      </c>
      <c r="B17" s="3" t="n">
        <v>38898.5069821652</v>
      </c>
      <c r="C17" s="0" t="str">
        <f aca="false">VLOOKUP(A17:A40,Tabelas!$A$13:$B$21,2,1)</f>
        <v>Instalação Software</v>
      </c>
      <c r="D17" s="0" t="str">
        <f aca="false">VLOOKUP(A17:A40,Tabelas!$A$3:$B$6,2,1)</f>
        <v>Antonio Jose da Costa</v>
      </c>
      <c r="E17" s="3" t="n">
        <f aca="false">IF(A17&lt;=4,B17+1,"se(4&lt;A2&lt;6;B2+3;B2+10")</f>
        <v>38899.5069821652</v>
      </c>
      <c r="F17" s="0" t="n">
        <f aca="false">((E17-B17)*8)*45</f>
        <v>360</v>
      </c>
      <c r="G17" s="0" t="n">
        <f aca="false">(F17*$K$28)+F17</f>
        <v>360</v>
      </c>
    </row>
    <row r="18" customFormat="false" ht="12.75" hidden="false" customHeight="false" outlineLevel="0" collapsed="false">
      <c r="A18" s="2" t="n">
        <v>4</v>
      </c>
      <c r="B18" s="3" t="n">
        <v>39034.0100850617</v>
      </c>
      <c r="C18" s="0" t="str">
        <f aca="false">VLOOKUP(A18:A41,Tabelas!$A$13:$B$21,2,1)</f>
        <v>Serviço Email</v>
      </c>
      <c r="D18" s="0" t="str">
        <f aca="false">VLOOKUP(A18:A41,Tabelas!$A$3:$B$6,2,1)</f>
        <v>Sociedade de Advogados e primos</v>
      </c>
      <c r="E18" s="3" t="n">
        <f aca="false">IF(A18&lt;=4,B18+1,"se(4&lt;A2&lt;6;B2+3;B2+10")</f>
        <v>39035.0100850617</v>
      </c>
      <c r="F18" s="0" t="n">
        <f aca="false">((E18-B18)*8)*45</f>
        <v>360</v>
      </c>
      <c r="G18" s="0" t="n">
        <f aca="false">(F18*$K$28)+F18</f>
        <v>360</v>
      </c>
    </row>
    <row r="19" customFormat="false" ht="12.75" hidden="false" customHeight="false" outlineLevel="0" collapsed="false">
      <c r="A19" s="2" t="n">
        <v>2</v>
      </c>
      <c r="B19" s="3" t="n">
        <v>38884.9836316954</v>
      </c>
      <c r="C19" s="0" t="str">
        <f aca="false">VLOOKUP(A19:A42,Tabelas!$A$13:$B$21,2,1)</f>
        <v>Instalação Software</v>
      </c>
      <c r="D19" s="0" t="str">
        <f aca="false">VLOOKUP(A19:A42,Tabelas!$A$3:$B$6,2,1)</f>
        <v>Antonio Jose da Costa</v>
      </c>
      <c r="E19" s="3" t="n">
        <f aca="false">IF(A19&lt;=4,B19+1,"se(4&lt;A2&lt;6;B2+3;B2+10")</f>
        <v>38885.9836316954</v>
      </c>
      <c r="F19" s="0" t="n">
        <f aca="false">((E19-B19)*8)*45</f>
        <v>360</v>
      </c>
      <c r="G19" s="0" t="n">
        <f aca="false">(F19*$K$28)+F19</f>
        <v>360</v>
      </c>
    </row>
    <row r="20" customFormat="false" ht="12.75" hidden="false" customHeight="false" outlineLevel="0" collapsed="false">
      <c r="A20" s="2" t="n">
        <v>7</v>
      </c>
      <c r="B20" s="3" t="n">
        <v>39000.9216151687</v>
      </c>
      <c r="C20" s="0" t="str">
        <f aca="false">VLOOKUP(A20:A43,Tabelas!$A$13:$B$21,2,1)</f>
        <v>Instalação de redes</v>
      </c>
      <c r="D20" s="0" t="str">
        <f aca="false">VLOOKUP(A20:A43,Tabelas!$A$3:$B$6,2,1)</f>
        <v>Sociedade de Advogados e primos</v>
      </c>
      <c r="E20" s="3" t="s">
        <v>10</v>
      </c>
      <c r="F20" s="0" t="n">
        <f aca="false">10*45</f>
        <v>450</v>
      </c>
      <c r="G20" s="0" t="n">
        <f aca="false">(F20*$K$28)+F20</f>
        <v>450</v>
      </c>
    </row>
    <row r="21" customFormat="false" ht="12.75" hidden="false" customHeight="false" outlineLevel="0" collapsed="false">
      <c r="A21" s="2" t="n">
        <v>4</v>
      </c>
      <c r="B21" s="3" t="n">
        <v>39090.1208126911</v>
      </c>
      <c r="C21" s="0" t="str">
        <f aca="false">VLOOKUP(A21:A44,Tabelas!$A$13:$B$21,2,1)</f>
        <v>Serviço Email</v>
      </c>
      <c r="D21" s="0" t="str">
        <f aca="false">VLOOKUP(A21:A44,Tabelas!$A$3:$B$6,2,1)</f>
        <v>Sociedade de Advogados e primos</v>
      </c>
      <c r="E21" s="3" t="n">
        <f aca="false">IF(A21&lt;=4,B21+1,"se(4&lt;A2&lt;6;B2+3;B2+10")</f>
        <v>39091.1208126911</v>
      </c>
      <c r="F21" s="0" t="n">
        <f aca="false">((E21-B21)*8)*45</f>
        <v>360</v>
      </c>
      <c r="G21" s="0" t="n">
        <f aca="false">(F21*$K$28)+F21</f>
        <v>360</v>
      </c>
    </row>
    <row r="22" customFormat="false" ht="12.75" hidden="false" customHeight="false" outlineLevel="0" collapsed="false">
      <c r="A22" s="2" t="n">
        <v>5</v>
      </c>
      <c r="B22" s="3" t="n">
        <v>38811.439680686</v>
      </c>
      <c r="C22" s="0" t="str">
        <f aca="false">VLOOKUP(A22:A45,Tabelas!$A$13:$B$21,2,1)</f>
        <v>Apoio redes</v>
      </c>
      <c r="D22" s="0" t="str">
        <f aca="false">VLOOKUP(A22:A45,Tabelas!$A$3:$B$6,2,1)</f>
        <v>Sociedade de Advogados e primos</v>
      </c>
      <c r="E22" s="3" t="n">
        <v>38902</v>
      </c>
      <c r="F22" s="0" t="n">
        <f aca="false">((E22-B22)*8)*45</f>
        <v>32601.7149530261</v>
      </c>
      <c r="G22" s="0" t="n">
        <f aca="false">(F22*$K$28)+F22</f>
        <v>32601.7149530261</v>
      </c>
    </row>
    <row r="23" customFormat="false" ht="12.75" hidden="false" customHeight="false" outlineLevel="0" collapsed="false">
      <c r="A23" s="2" t="n">
        <v>1</v>
      </c>
      <c r="B23" s="3" t="n">
        <v>38802.0422585836</v>
      </c>
      <c r="C23" s="0" t="str">
        <f aca="false">VLOOKUP(A23:A46,Tabelas!$A$13:$B$21,2,1)</f>
        <v>Assistencia hardware</v>
      </c>
      <c r="D23" s="0" t="str">
        <f aca="false">VLOOKUP(A23:A46,Tabelas!$A$3:$B$6,2,1)</f>
        <v>Industria de sapatos, lda</v>
      </c>
      <c r="E23" s="3" t="n">
        <f aca="false">IF(A23&lt;=4,B23+1,"se(4&lt;A2&lt;6;B2+3;B2+10")</f>
        <v>38803.0422585836</v>
      </c>
      <c r="F23" s="0" t="n">
        <f aca="false">((E23-B23)*8)*45</f>
        <v>360</v>
      </c>
      <c r="G23" s="0" t="n">
        <f aca="false">(F23*$K$28)+F23</f>
        <v>360</v>
      </c>
    </row>
    <row r="24" customFormat="false" ht="12.75" hidden="false" customHeight="false" outlineLevel="0" collapsed="false">
      <c r="A24" s="2" t="n">
        <v>2</v>
      </c>
      <c r="B24" s="3" t="n">
        <v>38812.9597904616</v>
      </c>
      <c r="C24" s="0" t="str">
        <f aca="false">VLOOKUP(A24:A47,Tabelas!$A$13:$B$21,2,1)</f>
        <v>Instalação Software</v>
      </c>
      <c r="D24" s="0" t="str">
        <f aca="false">VLOOKUP(A24:A47,Tabelas!$A$3:$B$6,2,1)</f>
        <v>Antonio Jose da Costa</v>
      </c>
      <c r="E24" s="3" t="n">
        <f aca="false">IF(A24&lt;=4,B24+1,"se(4&lt;A2&lt;6;B2+3;B2+10")</f>
        <v>38813.9597904616</v>
      </c>
      <c r="F24" s="0" t="n">
        <f aca="false">((E24-B24)*8)*45</f>
        <v>360</v>
      </c>
      <c r="G24" s="0" t="n">
        <f aca="false">(F24*$K$28)+F24</f>
        <v>360</v>
      </c>
    </row>
    <row r="25" customFormat="false" ht="12.75" hidden="false" customHeight="false" outlineLevel="0" collapsed="false">
      <c r="A25" s="2" t="n">
        <v>2</v>
      </c>
      <c r="B25" s="3" t="n">
        <v>38760.7234480577</v>
      </c>
      <c r="C25" s="0" t="str">
        <f aca="false">VLOOKUP(A25:A48,Tabelas!$A$13:$B$21,2,1)</f>
        <v>Instalação Software</v>
      </c>
      <c r="D25" s="0" t="str">
        <f aca="false">VLOOKUP(A25:A48,Tabelas!$A$3:$B$6,2,1)</f>
        <v>Antonio Jose da Costa</v>
      </c>
      <c r="E25" s="3" t="n">
        <f aca="false">IF(A25&lt;=4,B25+1,"se(4&lt;A2&lt;6;B2+3;B2+10")</f>
        <v>38761.7234480577</v>
      </c>
      <c r="F25" s="0" t="n">
        <f aca="false">((E25-B25)*8)*45</f>
        <v>360</v>
      </c>
      <c r="G25" s="0" t="n">
        <f aca="false">(F25*$K$28)+F25</f>
        <v>360</v>
      </c>
    </row>
    <row r="28" customFormat="false" ht="12.75" hidden="false" customHeight="false" outlineLevel="0" collapsed="false">
      <c r="B28" s="6" t="s">
        <v>15</v>
      </c>
    </row>
    <row r="29" customFormat="false" ht="12.75" hidden="false" customHeight="false" outlineLevel="0" collapsed="false">
      <c r="B29" s="7" t="s">
        <v>16</v>
      </c>
    </row>
    <row r="30" customFormat="false" ht="12.75" hidden="false" customHeight="false" outlineLevel="0" collapsed="false">
      <c r="B30" s="8" t="s">
        <v>17</v>
      </c>
    </row>
    <row r="31" customFormat="false" ht="12.75" hidden="false" customHeight="false" outlineLevel="0" collapsed="false">
      <c r="B31" s="8" t="s">
        <v>18</v>
      </c>
    </row>
    <row r="32" customFormat="false" ht="12.75" hidden="false" customHeight="false" outlineLevel="0" collapsed="false">
      <c r="B32" s="8" t="s">
        <v>19</v>
      </c>
    </row>
    <row r="33" customFormat="false" ht="12.75" hidden="false" customHeight="false" outlineLevel="0" collapsed="false">
      <c r="B33" s="7" t="s">
        <v>20</v>
      </c>
    </row>
    <row r="34" customFormat="false" ht="12.75" hidden="false" customHeight="false" outlineLevel="0" collapsed="false">
      <c r="B34" s="7" t="s">
        <v>21</v>
      </c>
    </row>
    <row r="35" customFormat="false" ht="12.75" hidden="false" customHeight="false" outlineLevel="0" collapsed="false">
      <c r="B35" s="9" t="s">
        <v>22</v>
      </c>
    </row>
    <row r="36" customFormat="false" ht="12.75" hidden="false" customHeight="false" outlineLevel="0" collapsed="false">
      <c r="B36" s="7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0" width="59.13"/>
    <col collapsed="false" customWidth="true" hidden="false" outlineLevel="0" max="6" min="4" style="0" width="5.71"/>
  </cols>
  <sheetData>
    <row r="3" customFormat="false" ht="26.25" hidden="false" customHeight="false" outlineLevel="0" collapsed="false">
      <c r="A3" s="11" t="s">
        <v>24</v>
      </c>
      <c r="B3" s="11" t="s">
        <v>25</v>
      </c>
    </row>
    <row r="4" customFormat="false" ht="12.75" hidden="false" customHeight="false" outlineLevel="0" collapsed="false">
      <c r="A4" s="12" t="n">
        <v>1</v>
      </c>
      <c r="B4" s="13" t="s">
        <v>26</v>
      </c>
    </row>
    <row r="5" customFormat="false" ht="12.75" hidden="false" customHeight="false" outlineLevel="0" collapsed="false">
      <c r="A5" s="14" t="n">
        <v>2</v>
      </c>
      <c r="B5" s="15" t="s">
        <v>27</v>
      </c>
    </row>
    <row r="6" customFormat="false" ht="12.75" hidden="false" customHeight="false" outlineLevel="0" collapsed="false">
      <c r="A6" s="14" t="n">
        <v>3</v>
      </c>
      <c r="B6" s="15" t="s">
        <v>28</v>
      </c>
    </row>
    <row r="13" customFormat="false" ht="25.5" hidden="false" customHeight="false" outlineLevel="0" collapsed="false">
      <c r="A13" s="16" t="s">
        <v>0</v>
      </c>
      <c r="B13" s="6" t="s">
        <v>15</v>
      </c>
      <c r="C13" s="17"/>
    </row>
    <row r="14" customFormat="false" ht="12.75" hidden="false" customHeight="false" outlineLevel="0" collapsed="false">
      <c r="A14" s="18" t="n">
        <v>1</v>
      </c>
      <c r="B14" s="7" t="s">
        <v>16</v>
      </c>
      <c r="C14" s="19"/>
    </row>
    <row r="15" customFormat="false" ht="12.75" hidden="false" customHeight="false" outlineLevel="0" collapsed="false">
      <c r="A15" s="18" t="n">
        <v>2</v>
      </c>
      <c r="B15" s="8" t="s">
        <v>17</v>
      </c>
      <c r="C15" s="19"/>
    </row>
    <row r="16" customFormat="false" ht="12.75" hidden="false" customHeight="false" outlineLevel="0" collapsed="false">
      <c r="A16" s="18" t="n">
        <v>3</v>
      </c>
      <c r="B16" s="8" t="s">
        <v>18</v>
      </c>
      <c r="C16" s="19"/>
    </row>
    <row r="17" customFormat="false" ht="12.75" hidden="false" customHeight="false" outlineLevel="0" collapsed="false">
      <c r="A17" s="18" t="n">
        <v>4</v>
      </c>
      <c r="B17" s="8" t="s">
        <v>19</v>
      </c>
      <c r="C17" s="19"/>
    </row>
    <row r="18" customFormat="false" ht="12.75" hidden="false" customHeight="false" outlineLevel="0" collapsed="false">
      <c r="A18" s="18" t="n">
        <v>5</v>
      </c>
      <c r="B18" s="7" t="s">
        <v>20</v>
      </c>
      <c r="C18" s="19"/>
    </row>
    <row r="19" customFormat="false" ht="12.75" hidden="false" customHeight="false" outlineLevel="0" collapsed="false">
      <c r="A19" s="18" t="n">
        <v>6</v>
      </c>
      <c r="B19" s="7" t="s">
        <v>21</v>
      </c>
      <c r="C19" s="19"/>
    </row>
    <row r="20" customFormat="false" ht="12.75" hidden="false" customHeight="false" outlineLevel="0" collapsed="false">
      <c r="A20" s="18" t="n">
        <v>7</v>
      </c>
      <c r="B20" s="9" t="s">
        <v>22</v>
      </c>
      <c r="C20" s="19"/>
    </row>
    <row r="21" customFormat="false" ht="12.75" hidden="false" customHeight="false" outlineLevel="0" collapsed="false">
      <c r="A21" s="18" t="n">
        <v>8</v>
      </c>
      <c r="B21" s="7" t="s">
        <v>23</v>
      </c>
      <c r="C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58:30Z</dcterms:created>
  <dc:creator>Paulo Trigueiros</dc:creator>
  <dc:description/>
  <dc:language>en-US</dc:language>
  <cp:lastModifiedBy>Default User</cp:lastModifiedBy>
  <dcterms:modified xsi:type="dcterms:W3CDTF">2007-01-19T09:57:49Z</dcterms:modified>
  <cp:revision>0</cp:revision>
  <dc:subject/>
  <dc:title/>
</cp:coreProperties>
</file>